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7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1437755</v>
      </c>
      <c r="E8" s="16" t="n">
        <v>9397696</v>
      </c>
      <c r="F8" s="16" t="n">
        <v>189355</v>
      </c>
      <c r="G8" s="16" t="n">
        <v>9155326</v>
      </c>
      <c r="H8" s="16" t="n">
        <v>53015</v>
      </c>
      <c r="I8" s="16" t="n">
        <v>752619</v>
      </c>
      <c r="J8" s="16" t="n">
        <v>235579</v>
      </c>
      <c r="K8" s="16" t="n">
        <v>1051861</v>
      </c>
      <c r="L8" s="16" t="n">
        <v>796851</v>
      </c>
      <c r="M8" s="16" t="n">
        <v>255010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7251051</v>
      </c>
      <c r="E9" s="18" t="n">
        <v>6698917</v>
      </c>
      <c r="F9" s="18" t="n">
        <v>378</v>
      </c>
      <c r="G9" s="18" t="n">
        <v>6694418</v>
      </c>
      <c r="H9" s="18" t="n">
        <v>4121</v>
      </c>
      <c r="I9" s="18" t="n">
        <v>25040</v>
      </c>
      <c r="J9" s="18" t="s">
        <v>19</v>
      </c>
      <c r="K9" s="18" t="n">
        <v>527094</v>
      </c>
      <c r="L9" s="18" t="n">
        <v>430092</v>
      </c>
      <c r="M9" s="18" t="n">
        <v>92002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5934116</v>
      </c>
      <c r="E10" s="18" t="n">
        <v>5596128</v>
      </c>
      <c r="F10" s="18" t="n">
        <v>24</v>
      </c>
      <c r="G10" s="18" t="n">
        <v>5594536</v>
      </c>
      <c r="H10" s="18" t="n">
        <v>1568</v>
      </c>
      <c r="I10" s="18" t="s">
        <v>19</v>
      </c>
      <c r="J10" s="18" t="s">
        <v>19</v>
      </c>
      <c r="K10" s="18" t="n">
        <v>337988</v>
      </c>
      <c r="L10" s="18" t="n">
        <v>281398</v>
      </c>
      <c r="M10" s="18" t="n">
        <v>56590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410579</v>
      </c>
      <c r="E11" s="18" t="n">
        <v>359343</v>
      </c>
      <c r="F11" s="18" t="s">
        <v>19</v>
      </c>
      <c r="G11" s="18" t="n">
        <v>357626</v>
      </c>
      <c r="H11" s="18" t="n">
        <v>1717</v>
      </c>
      <c r="I11" s="18" t="s">
        <v>19</v>
      </c>
      <c r="J11" s="18" t="s">
        <v>19</v>
      </c>
      <c r="K11" s="18" t="n">
        <v>51236</v>
      </c>
      <c r="L11" s="18" t="n">
        <v>44503</v>
      </c>
      <c r="M11" s="18" t="n">
        <v>673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34220</v>
      </c>
      <c r="E12" s="18" t="n">
        <v>59539</v>
      </c>
      <c r="F12" s="18" t="n">
        <v>348</v>
      </c>
      <c r="G12" s="18" t="n">
        <v>58865</v>
      </c>
      <c r="H12" s="18" t="n">
        <v>326</v>
      </c>
      <c r="I12" s="18" t="s">
        <v>19</v>
      </c>
      <c r="J12" s="18" t="s">
        <v>19</v>
      </c>
      <c r="K12" s="18" t="n">
        <v>74681</v>
      </c>
      <c r="L12" s="18" t="n">
        <v>53080</v>
      </c>
      <c r="M12" s="18" t="n">
        <v>2160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60010</v>
      </c>
      <c r="E13" s="18" t="n">
        <v>31681</v>
      </c>
      <c r="F13" s="18" t="n">
        <v>6</v>
      </c>
      <c r="G13" s="18" t="n">
        <v>31597</v>
      </c>
      <c r="H13" s="18" t="n">
        <v>78</v>
      </c>
      <c r="I13" s="18" t="s">
        <v>19</v>
      </c>
      <c r="J13" s="18" t="s">
        <v>19</v>
      </c>
      <c r="K13" s="18" t="n">
        <v>28329</v>
      </c>
      <c r="L13" s="18" t="n">
        <v>24877</v>
      </c>
      <c r="M13" s="18" t="n">
        <v>345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712126</v>
      </c>
      <c r="E14" s="18" t="n">
        <v>652226</v>
      </c>
      <c r="F14" s="18" t="s">
        <v>19</v>
      </c>
      <c r="G14" s="18" t="n">
        <v>651794</v>
      </c>
      <c r="H14" s="18" t="n">
        <v>432</v>
      </c>
      <c r="I14" s="18" t="n">
        <v>25040</v>
      </c>
      <c r="J14" s="18" t="s">
        <v>19</v>
      </c>
      <c r="K14" s="18" t="n">
        <v>34860</v>
      </c>
      <c r="L14" s="18" t="n">
        <v>26234</v>
      </c>
      <c r="M14" s="18" t="n">
        <v>862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4028335</v>
      </c>
      <c r="E15" s="18" t="n">
        <v>2540410</v>
      </c>
      <c r="F15" s="18" t="n">
        <v>188977</v>
      </c>
      <c r="G15" s="18" t="n">
        <v>2302539</v>
      </c>
      <c r="H15" s="18" t="n">
        <v>48894</v>
      </c>
      <c r="I15" s="18" t="n">
        <v>727579</v>
      </c>
      <c r="J15" s="18" t="n">
        <v>235579</v>
      </c>
      <c r="K15" s="18" t="n">
        <v>524767</v>
      </c>
      <c r="L15" s="18" t="n">
        <v>366759</v>
      </c>
      <c r="M15" s="18" t="n">
        <v>15800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58369</v>
      </c>
      <c r="E16" s="21" t="n">
        <v>158369</v>
      </c>
      <c r="F16" s="21" t="s">
        <v>19</v>
      </c>
      <c r="G16" s="21" t="n">
        <v>158369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57Z</dcterms:created>
  <dc:creator>m</dc:creator>
  <dc:description/>
  <dc:language>en-US</dc:language>
  <cp:lastModifiedBy>m</cp:lastModifiedBy>
  <dcterms:modified xsi:type="dcterms:W3CDTF">2020-12-18T00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